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23027"/>
        <c:axId val="36433701"/>
      </c:lineChart>
      <c:catAx>
        <c:axId val="3482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3701"/>
        <c:crossesAt val="0"/>
        <c:auto val="1"/>
        <c:lblAlgn val="ctr"/>
        <c:lblOffset val="100"/>
        <c:noMultiLvlLbl val="0"/>
      </c:catAx>
      <c:valAx>
        <c:axId val="3643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23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18878"/>
        <c:axId val="86157552"/>
      </c:lineChart>
      <c:catAx>
        <c:axId val="7451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7552"/>
        <c:crossesAt val="0"/>
        <c:auto val="1"/>
        <c:lblAlgn val="ctr"/>
        <c:lblOffset val="100"/>
        <c:noMultiLvlLbl val="0"/>
      </c:catAx>
      <c:valAx>
        <c:axId val="8615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8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24677"/>
        <c:axId val="12744718"/>
      </c:lineChart>
      <c:catAx>
        <c:axId val="7822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44718"/>
        <c:crossesAt val="0"/>
        <c:auto val="1"/>
        <c:lblAlgn val="ctr"/>
        <c:lblOffset val="100"/>
        <c:noMultiLvlLbl val="0"/>
      </c:catAx>
      <c:valAx>
        <c:axId val="12744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4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17714"/>
        <c:axId val="52286517"/>
      </c:lineChart>
      <c:catAx>
        <c:axId val="762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6517"/>
        <c:crossesAt val="0"/>
        <c:auto val="1"/>
        <c:lblAlgn val="ctr"/>
        <c:lblOffset val="100"/>
        <c:noMultiLvlLbl val="0"/>
      </c:catAx>
      <c:valAx>
        <c:axId val="52286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